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14" sheetId="1" state="visible" r:id="rId2"/>
    <sheet name="Sheet1" sheetId="2" state="visible" r:id="rId3"/>
    <sheet name="Foaie1" sheetId="3" state="visible" r:id="rId4"/>
  </sheets>
  <externalReferences>
    <externalReference r:id="rId5"/>
  </externalReferences>
  <definedNames>
    <definedName function="false" hidden="false" localSheetId="0" name="_xlnm.Print_Area" vbProcedure="false">'14'!$A$1:$H$126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0">
  <si>
    <t xml:space="preserve">Unitatea administrativa Leresti</t>
  </si>
  <si>
    <t xml:space="preserve"> Anexa nr.4 la HCL nr.64/28.08.2025</t>
  </si>
  <si>
    <t xml:space="preserve">Instituţia publica  LERESTI</t>
  </si>
  <si>
    <t xml:space="preserve">   </t>
  </si>
  <si>
    <t xml:space="preserve"> </t>
  </si>
  <si>
    <t xml:space="preserve">FORMULAR   14</t>
  </si>
  <si>
    <t xml:space="preserve">Presedinte sedinta</t>
  </si>
  <si>
    <t xml:space="preserve">Contrasemneaza</t>
  </si>
  <si>
    <t xml:space="preserve">  </t>
  </si>
  <si>
    <t xml:space="preserve">Herișanu  Ion </t>
  </si>
  <si>
    <t xml:space="preserve"> Secretar general,</t>
  </si>
  <si>
    <t xml:space="preserve">    II - Credite bugetare</t>
  </si>
  <si>
    <t xml:space="preserve">  Soceanu  Ileana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 pana la </t>
  </si>
  <si>
    <t xml:space="preserve"> Propuneri 2025</t>
  </si>
  <si>
    <t xml:space="preserve">Estimari     2026</t>
  </si>
  <si>
    <t xml:space="preserve"> Estimari 2027</t>
  </si>
  <si>
    <t xml:space="preserve">  Estimari 2028</t>
  </si>
  <si>
    <t xml:space="preserve">GRUPA/</t>
  </si>
  <si>
    <t xml:space="preserve">SURSA</t>
  </si>
  <si>
    <t xml:space="preserve"> 31.12.2024</t>
  </si>
  <si>
    <t xml:space="preserve">2=3+...+9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Proiecte cu finantare din fonduri externe nerambursabile </t>
  </si>
  <si>
    <t xml:space="preserve">postaderare</t>
  </si>
  <si>
    <t xml:space="preserve">60 Proiecte cu finantare din sumele reprezentand asistenta  </t>
  </si>
  <si>
    <t xml:space="preserve">financiara nerambursabila aferenta PNRR</t>
  </si>
  <si>
    <t xml:space="preserve">60.01 Fonduri europene nerambursabile</t>
  </si>
  <si>
    <t xml:space="preserve">60.02 Finantare nationala</t>
  </si>
  <si>
    <t xml:space="preserve">60,03 Sume aferente TVA</t>
  </si>
  <si>
    <t xml:space="preserve">61 Proiecte cu finantare din sumele componentei de imprumuturi</t>
  </si>
  <si>
    <t xml:space="preserve">a PNRR</t>
  </si>
  <si>
    <r>
      <rPr>
        <i val="true"/>
        <sz val="10"/>
        <rFont val="Arial"/>
        <family val="2"/>
        <charset val="238"/>
      </rPr>
      <t xml:space="preserve">61.01</t>
    </r>
    <r>
      <rPr>
        <i val="true"/>
        <sz val="10"/>
        <rFont val="Arial"/>
        <family val="2"/>
      </rPr>
      <t xml:space="preserve"> Fonduri de imprumut rambursabil</t>
    </r>
  </si>
  <si>
    <t xml:space="preserve"> 61.02  Finantare publica nationala</t>
  </si>
  <si>
    <t xml:space="preserve">61.03 Sume aferente TVA</t>
  </si>
  <si>
    <t xml:space="preserve">7101 Active fixe</t>
  </si>
  <si>
    <t xml:space="preserve">A, Obiective investitii in continuare</t>
  </si>
  <si>
    <t xml:space="preserve">TOTAL GENERAL</t>
  </si>
  <si>
    <t xml:space="preserve">PNRR</t>
  </si>
  <si>
    <t xml:space="preserve">B. Obiective (proiecte) de investiţii noi </t>
  </si>
  <si>
    <t xml:space="preserve">C. Alte cheltuieli de investiţii </t>
  </si>
  <si>
    <t xml:space="preserve">CAPITOL  Autoritari executive cap.51.02</t>
  </si>
  <si>
    <t xml:space="preserve"> din care :</t>
  </si>
  <si>
    <t xml:space="preserve">71 Active  fixe</t>
  </si>
  <si>
    <t xml:space="preserve">CAPITOL  Invatamant cap.65.02</t>
  </si>
  <si>
    <t xml:space="preserve">CAPITOL  Cultura, receere si religie  cap.67.02</t>
  </si>
  <si>
    <t xml:space="preserve">CAPITOL Locuinte, serv si dezvoltare publica cap.70.02</t>
  </si>
  <si>
    <t xml:space="preserve">CAPITOL Protectia  mediului cap.74.02</t>
  </si>
  <si>
    <t xml:space="preserve">CAPITOL Transporturi cap.84.02</t>
  </si>
  <si>
    <t xml:space="preserve">Ordonator principal de  credite</t>
  </si>
  <si>
    <t xml:space="preserve">Comp  contabilitate</t>
  </si>
  <si>
    <t xml:space="preserve">         Toader  Marian</t>
  </si>
  <si>
    <t xml:space="preserve">Stefan  Adriana</t>
  </si>
  <si>
    <t xml:space="preserve">JUDETUL  ARGES</t>
  </si>
  <si>
    <t xml:space="preserve">Anexa nr.4 la HCL nr.5</t>
  </si>
  <si>
    <t xml:space="preserve">Unitatea administrativ-teritoriala: LERESTI</t>
  </si>
  <si>
    <t xml:space="preserve">Instituţia publicA  LERESTI</t>
  </si>
  <si>
    <t xml:space="preserve">Avizat</t>
  </si>
  <si>
    <t xml:space="preserve">Presedinte de sedinta</t>
  </si>
  <si>
    <t xml:space="preserve">Secretar general</t>
  </si>
  <si>
    <t xml:space="preserve">     I - Credite de angajament</t>
  </si>
  <si>
    <t xml:space="preserve">Soceanu  Ileana</t>
  </si>
  <si>
    <t xml:space="preserve"> Executie preliminata 2021</t>
  </si>
  <si>
    <t xml:space="preserve">Propuneri     2022</t>
  </si>
  <si>
    <t xml:space="preserve"> Estimari 2023</t>
  </si>
  <si>
    <t xml:space="preserve">Estimari </t>
  </si>
  <si>
    <t xml:space="preserve"> 31.12.2020</t>
  </si>
  <si>
    <t xml:space="preserve">2=3+...+8</t>
  </si>
  <si>
    <t xml:space="preserve">56 Proiecte cu finantare din fonduri externe nerambursabile </t>
  </si>
  <si>
    <t xml:space="preserve">CAPITOL Autoritati publice locale  cap.51,02</t>
  </si>
  <si>
    <t xml:space="preserve">1,Total surse de finantare</t>
  </si>
  <si>
    <t xml:space="preserve">CAPITOL  Invatamant cap.65,02</t>
  </si>
  <si>
    <t xml:space="preserve">CAPITOL  Cultura, receere si religie  cap,67,02</t>
  </si>
  <si>
    <t xml:space="preserve">CAPITOL Locuinte, serv si dezvoltare publica cap,70,02</t>
  </si>
  <si>
    <t xml:space="preserve">CAPITOL Protectia  mediului cap.74,02</t>
  </si>
  <si>
    <t xml:space="preserve">CAPITOL Transporturi cap.84,02</t>
  </si>
  <si>
    <t xml:space="preserve">Contabil</t>
  </si>
  <si>
    <t xml:space="preserve">Moiceanu  Camelia</t>
  </si>
  <si>
    <t xml:space="preserve"> Anexa nr.4 la HCL nr.78/30.10.2025</t>
  </si>
  <si>
    <t xml:space="preserve">  Pascu  Vasile</t>
  </si>
  <si>
    <t xml:space="preserve">Stefan Ionela   Ad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4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e">
        <f aca="false">+A1:HA1:H175+A1:H46</f>
        <v>#VALUE!</v>
      </c>
      <c r="I1" s="2"/>
    </row>
    <row r="2" customFormat="false" ht="12.75" hidden="false" customHeight="false" outlineLevel="0" collapsed="false">
      <c r="A2" s="0" t="s">
        <v>0</v>
      </c>
      <c r="E2" s="3" t="s">
        <v>1</v>
      </c>
      <c r="F2" s="4"/>
      <c r="G2" s="3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0" t="s">
        <v>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  <c r="I12" s="1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  <c r="I14" s="22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  <c r="I15" s="22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  <c r="I16" s="22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5"/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  <c r="I18" s="8"/>
    </row>
    <row r="19" customFormat="false" ht="13.5" hidden="false" customHeight="false" outlineLevel="0" collapsed="false">
      <c r="A19" s="29"/>
      <c r="B19" s="30" t="s">
        <v>29</v>
      </c>
      <c r="C19" s="31" t="n">
        <v>36232</v>
      </c>
      <c r="D19" s="31" t="n">
        <v>9821</v>
      </c>
      <c r="E19" s="31" t="n">
        <v>21740</v>
      </c>
      <c r="F19" s="31" t="n">
        <v>1483</v>
      </c>
      <c r="G19" s="31" t="n">
        <v>1596</v>
      </c>
      <c r="H19" s="31" t="n">
        <v>1592</v>
      </c>
      <c r="I19" s="8"/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  <c r="I20" s="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6232</v>
      </c>
      <c r="D21" s="35" t="n">
        <v>9821</v>
      </c>
      <c r="E21" s="35" t="n">
        <v>21740</v>
      </c>
      <c r="F21" s="35" t="n">
        <v>1483</v>
      </c>
      <c r="G21" s="35" t="n">
        <v>1596</v>
      </c>
      <c r="H21" s="35" t="n">
        <v>1592</v>
      </c>
      <c r="I21" s="3"/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  <c r="I22" s="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8"/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  <c r="I24" s="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  <c r="I25" s="8"/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  <c r="I26" s="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  <c r="I27" s="8"/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  <c r="I28" s="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  <c r="I29" s="8"/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  <c r="I30" s="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  <c r="I31" s="8"/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  <c r="I32" s="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  <c r="I33" s="8"/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  <c r="I34" s="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  <c r="I35" s="8"/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  <c r="I36" s="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  <c r="I37" s="8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  <c r="I38" s="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  <c r="I39" s="8"/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  <c r="I40" s="53"/>
    </row>
    <row r="41" customFormat="false" ht="12.75" hidden="false" customHeight="false" outlineLevel="0" collapsed="false">
      <c r="A41" s="50"/>
      <c r="B41" s="54" t="s">
        <v>29</v>
      </c>
      <c r="C41" s="55" t="n">
        <v>30204</v>
      </c>
      <c r="D41" s="56" t="n">
        <v>8924</v>
      </c>
      <c r="E41" s="56" t="n">
        <v>16609</v>
      </c>
      <c r="F41" s="56" t="n">
        <v>1483</v>
      </c>
      <c r="G41" s="56" t="n">
        <v>1596</v>
      </c>
      <c r="H41" s="56" t="n">
        <v>1592</v>
      </c>
      <c r="I41" s="8"/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  <c r="I43" s="60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  <c r="I44" s="8"/>
    </row>
    <row r="45" customFormat="false" ht="13.5" hidden="false" customHeight="false" outlineLevel="0" collapsed="false">
      <c r="A45" s="29"/>
      <c r="B45" s="61" t="s">
        <v>29</v>
      </c>
      <c r="C45" s="31" t="n">
        <v>31107</v>
      </c>
      <c r="D45" s="31" t="n">
        <v>8378</v>
      </c>
      <c r="E45" s="31" t="n">
        <v>18058</v>
      </c>
      <c r="F45" s="31" t="n">
        <v>1483</v>
      </c>
      <c r="G45" s="31" t="n">
        <v>1596</v>
      </c>
      <c r="H45" s="31" t="n">
        <v>1592</v>
      </c>
      <c r="I45" s="8"/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  <c r="I46" s="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1107</v>
      </c>
      <c r="D47" s="35" t="n">
        <v>8378</v>
      </c>
      <c r="E47" s="35" t="n">
        <v>18058</v>
      </c>
      <c r="F47" s="35" t="n">
        <v>1483</v>
      </c>
      <c r="G47" s="35" t="n">
        <v>1596</v>
      </c>
      <c r="H47" s="35" t="n">
        <v>1592</v>
      </c>
      <c r="I47" s="3"/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  <c r="I48" s="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  <c r="I49" s="8"/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  <c r="I50" s="8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  <c r="I51" s="8"/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  <c r="I52" s="8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  <c r="I53" s="8"/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  <c r="I54" s="8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  <c r="I55" s="8"/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  <c r="I56" s="8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  <c r="I57" s="8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  <c r="I58" s="8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  <c r="I59" s="8"/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  <c r="I60" s="8"/>
    </row>
    <row r="61" customFormat="false" ht="12.75" hidden="false" customHeight="false" outlineLevel="0" collapsed="false">
      <c r="A61" s="39"/>
      <c r="B61" s="40" t="s">
        <v>29</v>
      </c>
      <c r="C61" s="56" t="n">
        <v>26819</v>
      </c>
      <c r="D61" s="56" t="n">
        <v>8325</v>
      </c>
      <c r="E61" s="56" t="n">
        <v>13823</v>
      </c>
      <c r="F61" s="56" t="n">
        <v>1483</v>
      </c>
      <c r="G61" s="56" t="n">
        <v>1596</v>
      </c>
      <c r="H61" s="56" t="n">
        <v>1592</v>
      </c>
      <c r="I61" s="8"/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  <c r="I63" s="60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  <c r="I64" s="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8"/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  <c r="I66" s="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"/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  <c r="I68" s="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  <c r="I69" s="8"/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  <c r="I70" s="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8"/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  <c r="I72" s="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8"/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8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  <c r="I75" s="60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  <c r="I76" s="8"/>
    </row>
    <row r="77" customFormat="false" ht="13.5" hidden="false" customHeight="false" outlineLevel="0" collapsed="false">
      <c r="A77" s="29"/>
      <c r="B77" s="61" t="s">
        <v>29</v>
      </c>
      <c r="C77" s="31" t="n">
        <v>5125</v>
      </c>
      <c r="D77" s="31" t="n">
        <v>1443</v>
      </c>
      <c r="E77" s="31" t="n">
        <v>3682</v>
      </c>
      <c r="F77" s="64" t="n">
        <v>0</v>
      </c>
      <c r="G77" s="64" t="n">
        <v>0</v>
      </c>
      <c r="H77" s="64" t="n">
        <v>0</v>
      </c>
      <c r="I77" s="8"/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  <c r="I78" s="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  <c r="I79" s="3"/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  <c r="I80" s="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8"/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  <c r="I82" s="8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  <c r="I83" s="8"/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  <c r="I84" s="8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  <c r="I85" s="8"/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  <c r="I86" s="8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8"/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  <c r="I88" s="8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  <c r="I89" s="8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  <c r="I90" s="8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  <c r="I91" s="8"/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  <c r="I92" s="8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  <c r="I93" s="8"/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  <c r="I94" s="8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8"/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  <c r="I96" s="8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8"/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  <c r="I98" s="8"/>
    </row>
    <row r="99" customFormat="false" ht="12.75" hidden="false" customHeight="false" outlineLevel="0" collapsed="false">
      <c r="A99" s="39"/>
      <c r="B99" s="40" t="s">
        <v>29</v>
      </c>
      <c r="C99" s="56" t="n">
        <v>3385</v>
      </c>
      <c r="D99" s="56" t="n">
        <v>599</v>
      </c>
      <c r="E99" s="56" t="n">
        <v>2786</v>
      </c>
      <c r="F99" s="41" t="n">
        <v>0</v>
      </c>
      <c r="G99" s="41" t="n">
        <v>0</v>
      </c>
      <c r="H99" s="41" t="n">
        <v>0</v>
      </c>
      <c r="I99" s="8"/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  <c r="I100" s="70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  <c r="I102" s="8"/>
    </row>
    <row r="103" customFormat="false" ht="13.5" hidden="false" customHeight="false" outlineLevel="0" collapsed="false">
      <c r="A103" s="29"/>
      <c r="B103" s="61" t="s">
        <v>29</v>
      </c>
      <c r="C103" s="31" t="n">
        <v>1483</v>
      </c>
      <c r="D103" s="31" t="n">
        <v>666</v>
      </c>
      <c r="E103" s="31" t="n">
        <v>817</v>
      </c>
      <c r="F103" s="64" t="n">
        <v>0</v>
      </c>
      <c r="G103" s="64" t="n">
        <v>0</v>
      </c>
      <c r="H103" s="64" t="n">
        <v>0</v>
      </c>
      <c r="I103" s="8"/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  <c r="I104" s="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483</v>
      </c>
      <c r="D105" s="35" t="n">
        <v>666</v>
      </c>
      <c r="E105" s="35" t="n">
        <v>817</v>
      </c>
      <c r="F105" s="35" t="n">
        <v>0</v>
      </c>
      <c r="G105" s="35" t="n">
        <v>0</v>
      </c>
      <c r="H105" s="35" t="n">
        <v>0</v>
      </c>
      <c r="I105" s="3"/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  <c r="I106" s="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"/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  <c r="I108" s="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  <c r="I109" s="3"/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  <c r="I110" s="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  <c r="I111" s="8"/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  <c r="I112" s="8"/>
    </row>
    <row r="113" customFormat="false" ht="12.75" hidden="false" customHeight="false" outlineLevel="0" collapsed="false">
      <c r="A113" s="52"/>
      <c r="B113" s="51" t="s">
        <v>29</v>
      </c>
      <c r="C113" s="38" t="n">
        <v>1028</v>
      </c>
      <c r="D113" s="38" t="n">
        <v>487</v>
      </c>
      <c r="E113" s="38" t="n">
        <v>541</v>
      </c>
      <c r="F113" s="38" t="n">
        <v>0</v>
      </c>
      <c r="G113" s="38" t="n">
        <v>0</v>
      </c>
      <c r="H113" s="38" t="n">
        <v>0</v>
      </c>
      <c r="I113" s="8"/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  <c r="I114" s="8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  <c r="I115" s="8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  <c r="I116" s="8"/>
    </row>
    <row r="117" customFormat="false" ht="13.5" hidden="false" customHeight="false" outlineLevel="0" collapsed="false">
      <c r="A117" s="29"/>
      <c r="B117" s="61" t="s">
        <v>29</v>
      </c>
      <c r="C117" s="31" t="n">
        <v>4031</v>
      </c>
      <c r="D117" s="31" t="n">
        <v>912</v>
      </c>
      <c r="E117" s="31" t="n">
        <v>3119</v>
      </c>
      <c r="F117" s="64" t="n">
        <v>0</v>
      </c>
      <c r="G117" s="64" t="n">
        <v>0</v>
      </c>
      <c r="H117" s="64" t="n">
        <v>0</v>
      </c>
      <c r="I117" s="8"/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  <c r="I118" s="8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031</v>
      </c>
      <c r="D119" s="35" t="n">
        <v>912</v>
      </c>
      <c r="E119" s="35" t="n">
        <v>3119</v>
      </c>
      <c r="F119" s="35" t="n">
        <v>0</v>
      </c>
      <c r="G119" s="35" t="n">
        <v>0</v>
      </c>
      <c r="H119" s="35" t="n">
        <v>0</v>
      </c>
      <c r="I119" s="8"/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  <c r="I120" s="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8"/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  <c r="I122" s="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  <c r="I123" s="8"/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  <c r="I124" s="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  <c r="I125" s="8"/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  <c r="I126" s="8"/>
    </row>
    <row r="127" customFormat="false" ht="12.75" hidden="false" customHeight="false" outlineLevel="0" collapsed="false">
      <c r="A127" s="74"/>
      <c r="B127" s="75" t="s">
        <v>29</v>
      </c>
      <c r="C127" s="46" t="n">
        <v>1034</v>
      </c>
      <c r="D127" s="46" t="n">
        <v>194</v>
      </c>
      <c r="E127" s="46" t="n">
        <v>840</v>
      </c>
      <c r="F127" s="38" t="n">
        <v>0</v>
      </c>
      <c r="G127" s="38" t="n">
        <v>0</v>
      </c>
      <c r="H127" s="38" t="n">
        <v>0</v>
      </c>
      <c r="I127" s="8"/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  <c r="I128" s="70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  <c r="I130" s="8"/>
    </row>
    <row r="131" customFormat="false" ht="13.5" hidden="false" customHeight="false" outlineLevel="0" collapsed="false">
      <c r="A131" s="29"/>
      <c r="B131" s="61" t="s">
        <v>29</v>
      </c>
      <c r="C131" s="31" t="n">
        <v>2232</v>
      </c>
      <c r="D131" s="31" t="n">
        <v>1037</v>
      </c>
      <c r="E131" s="31" t="n">
        <v>1195</v>
      </c>
      <c r="F131" s="64" t="n">
        <v>0</v>
      </c>
      <c r="G131" s="64" t="n">
        <v>0</v>
      </c>
      <c r="H131" s="64" t="n">
        <v>0</v>
      </c>
      <c r="I131" s="8"/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  <c r="I132" s="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232</v>
      </c>
      <c r="D133" s="35" t="n">
        <v>1037</v>
      </c>
      <c r="E133" s="35" t="n">
        <v>1195</v>
      </c>
      <c r="F133" s="35" t="n">
        <v>0</v>
      </c>
      <c r="G133" s="35" t="n">
        <v>0</v>
      </c>
      <c r="H133" s="35" t="n">
        <v>0</v>
      </c>
      <c r="I133" s="3"/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  <c r="I134" s="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  <c r="I135" s="8"/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  <c r="I136" s="8"/>
    </row>
    <row r="137" customFormat="false" ht="12.75" hidden="false" customHeight="false" outlineLevel="0" collapsed="false">
      <c r="A137" s="34"/>
      <c r="B137" s="40" t="s">
        <v>29</v>
      </c>
      <c r="C137" s="41" t="n">
        <v>2232</v>
      </c>
      <c r="D137" s="41" t="n">
        <v>1037</v>
      </c>
      <c r="E137" s="41" t="n">
        <v>1195</v>
      </c>
      <c r="F137" s="41" t="n">
        <v>0</v>
      </c>
      <c r="G137" s="41" t="n">
        <v>0</v>
      </c>
      <c r="H137" s="41" t="n">
        <v>0</v>
      </c>
      <c r="I137" s="8"/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  <c r="I138" s="70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  <c r="I139" s="60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  <c r="I140" s="8"/>
    </row>
    <row r="141" customFormat="false" ht="13.5" hidden="false" customHeight="false" outlineLevel="0" collapsed="false">
      <c r="A141" s="29"/>
      <c r="B141" s="61" t="s">
        <v>29</v>
      </c>
      <c r="C141" s="31" t="n">
        <v>10675</v>
      </c>
      <c r="D141" s="31" t="n">
        <v>1047</v>
      </c>
      <c r="E141" s="31" t="n">
        <v>9628</v>
      </c>
      <c r="F141" s="64" t="n">
        <v>0</v>
      </c>
      <c r="G141" s="64" t="n">
        <v>0</v>
      </c>
      <c r="H141" s="64" t="n">
        <v>0</v>
      </c>
      <c r="I141" s="8"/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  <c r="I142" s="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0675</v>
      </c>
      <c r="D143" s="35" t="n">
        <v>1047</v>
      </c>
      <c r="E143" s="35" t="n">
        <v>9628</v>
      </c>
      <c r="F143" s="35" t="n">
        <v>0</v>
      </c>
      <c r="G143" s="35" t="n">
        <v>0</v>
      </c>
      <c r="H143" s="35" t="n">
        <v>0</v>
      </c>
      <c r="I143" s="3"/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  <c r="I144" s="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  <c r="I145" s="8"/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  <c r="I146" s="8"/>
    </row>
    <row r="147" customFormat="false" ht="12.75" hidden="false" customHeight="false" outlineLevel="0" collapsed="false">
      <c r="A147" s="34"/>
      <c r="B147" s="40" t="s">
        <v>29</v>
      </c>
      <c r="C147" s="41" t="n">
        <v>10675</v>
      </c>
      <c r="D147" s="41" t="n">
        <v>1047</v>
      </c>
      <c r="E147" s="41" t="n">
        <v>9628</v>
      </c>
      <c r="F147" s="41" t="n">
        <v>0</v>
      </c>
      <c r="G147" s="41" t="n">
        <v>0</v>
      </c>
      <c r="H147" s="41" t="n">
        <v>0</v>
      </c>
      <c r="I147" s="8"/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  <c r="I148" s="70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  <c r="I150" s="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  <c r="I151" s="8"/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  <c r="I152" s="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  <c r="I153" s="3"/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  <c r="I154" s="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  <c r="I155" s="8"/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  <c r="I156" s="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  <c r="I157" s="8"/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  <c r="I158" s="70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  <c r="I160" s="8"/>
    </row>
    <row r="161" customFormat="false" ht="13.5" hidden="false" customHeight="false" outlineLevel="0" collapsed="false">
      <c r="A161" s="29"/>
      <c r="B161" s="61" t="s">
        <v>29</v>
      </c>
      <c r="C161" s="31" t="n">
        <v>15020</v>
      </c>
      <c r="D161" s="31" t="n">
        <v>6013</v>
      </c>
      <c r="E161" s="31" t="n">
        <v>4336</v>
      </c>
      <c r="F161" s="31" t="n">
        <v>1483</v>
      </c>
      <c r="G161" s="31" t="n">
        <v>1596</v>
      </c>
      <c r="H161" s="31" t="n">
        <v>1592</v>
      </c>
      <c r="I161" s="8"/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  <c r="I162" s="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020</v>
      </c>
      <c r="D163" s="35" t="n">
        <v>6013</v>
      </c>
      <c r="E163" s="35" t="n">
        <v>4336</v>
      </c>
      <c r="F163" s="35" t="n">
        <v>1483</v>
      </c>
      <c r="G163" s="35" t="n">
        <v>1596</v>
      </c>
      <c r="H163" s="35" t="n">
        <v>1592</v>
      </c>
      <c r="I163" s="3"/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  <c r="I164" s="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  <c r="I165" s="8"/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  <c r="I166" s="8"/>
    </row>
    <row r="167" customFormat="false" ht="12.75" hidden="false" customHeight="false" outlineLevel="0" collapsed="false">
      <c r="A167" s="34"/>
      <c r="B167" s="40" t="s">
        <v>29</v>
      </c>
      <c r="C167" s="41" t="n">
        <v>15020</v>
      </c>
      <c r="D167" s="41" t="n">
        <v>6013</v>
      </c>
      <c r="E167" s="41" t="n">
        <v>4336</v>
      </c>
      <c r="F167" s="41" t="n">
        <v>1483</v>
      </c>
      <c r="G167" s="41" t="n">
        <v>1596</v>
      </c>
      <c r="H167" s="41" t="n">
        <v>1592</v>
      </c>
      <c r="I167" s="8"/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  <c r="I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61</v>
      </c>
      <c r="G172" s="3"/>
      <c r="H172" s="3"/>
      <c r="I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  <c r="I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  <c r="I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62</v>
      </c>
      <c r="B1" s="1"/>
      <c r="D1" s="0" t="s">
        <v>63</v>
      </c>
    </row>
    <row r="2" customFormat="false" ht="12.75" hidden="false" customHeight="false" outlineLevel="0" collapsed="false">
      <c r="A2" s="0" t="s">
        <v>64</v>
      </c>
      <c r="B2" s="1"/>
      <c r="G2" s="3"/>
      <c r="H2" s="3"/>
    </row>
    <row r="3" customFormat="false" ht="12.75" hidden="false" customHeight="false" outlineLevel="0" collapsed="false">
      <c r="A3" s="0" t="s">
        <v>65</v>
      </c>
      <c r="B3" s="1"/>
      <c r="C3" s="5"/>
      <c r="D3" s="6"/>
      <c r="F3" s="0" t="s">
        <v>4</v>
      </c>
      <c r="G3" s="0" t="s">
        <v>66</v>
      </c>
    </row>
    <row r="4" customFormat="false" ht="12.75" hidden="false" customHeight="false" outlineLevel="0" collapsed="false">
      <c r="A4" s="0" t="s">
        <v>5</v>
      </c>
      <c r="B4" s="5"/>
      <c r="D4" s="0" t="s">
        <v>67</v>
      </c>
      <c r="G4" s="3" t="s">
        <v>68</v>
      </c>
      <c r="H4" s="3"/>
    </row>
    <row r="5" customFormat="false" ht="12.75" hidden="false" customHeight="false" outlineLevel="0" collapsed="false">
      <c r="A5" s="0" t="s">
        <v>69</v>
      </c>
      <c r="B5" s="1"/>
      <c r="D5" s="5" t="s">
        <v>8</v>
      </c>
      <c r="G5" s="3" t="s">
        <v>70</v>
      </c>
      <c r="H5" s="3"/>
    </row>
    <row r="6" customFormat="false" ht="12.75" hidden="false" customHeight="false" outlineLevel="0" collapsed="false">
      <c r="A6" s="0" t="s">
        <v>11</v>
      </c>
      <c r="B6" s="1"/>
      <c r="D6" s="5"/>
    </row>
    <row r="7" customFormat="false" ht="12.75" hidden="false" customHeight="false" outlineLevel="0" collapsed="false">
      <c r="B7" s="1"/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71</v>
      </c>
      <c r="F13" s="17" t="s">
        <v>72</v>
      </c>
      <c r="G13" s="17" t="s">
        <v>73</v>
      </c>
      <c r="H13" s="77"/>
    </row>
    <row r="14" customFormat="false" ht="12.75" hidden="false" customHeight="false" outlineLevel="0" collapsed="false">
      <c r="A14" s="19" t="s">
        <v>23</v>
      </c>
      <c r="B14" s="20"/>
      <c r="C14" s="20"/>
      <c r="D14" s="21"/>
      <c r="E14" s="17"/>
      <c r="F14" s="17"/>
      <c r="G14" s="17"/>
      <c r="H14" s="19" t="s">
        <v>74</v>
      </c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75</v>
      </c>
      <c r="E15" s="17"/>
      <c r="F15" s="17"/>
      <c r="G15" s="17"/>
      <c r="H15" s="19" t="n">
        <v>2024</v>
      </c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7"/>
      <c r="H16" s="23"/>
    </row>
    <row r="17" customFormat="false" ht="12.75" hidden="false" customHeight="false" outlineLevel="0" collapsed="false">
      <c r="A17" s="25" t="n">
        <v>0</v>
      </c>
      <c r="B17" s="25" t="n">
        <v>1</v>
      </c>
      <c r="C17" s="25" t="s">
        <v>7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29" t="n">
        <v>8696</v>
      </c>
      <c r="D19" s="29" t="n">
        <v>1466</v>
      </c>
      <c r="E19" s="29" t="n">
        <v>3303</v>
      </c>
      <c r="F19" s="29" t="n">
        <v>1348</v>
      </c>
      <c r="G19" s="29" t="n">
        <v>1302</v>
      </c>
      <c r="H19" s="29" t="n">
        <v>1177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34" t="s">
        <v>31</v>
      </c>
      <c r="B21" s="24" t="s">
        <v>29</v>
      </c>
      <c r="C21" s="23" t="n">
        <v>8596</v>
      </c>
      <c r="D21" s="23" t="n">
        <v>1466</v>
      </c>
      <c r="E21" s="23" t="n">
        <v>3303</v>
      </c>
      <c r="F21" s="23" t="n">
        <v>1348</v>
      </c>
      <c r="G21" s="23" t="n">
        <v>1302</v>
      </c>
      <c r="H21" s="19" t="n">
        <v>1177</v>
      </c>
    </row>
    <row r="22" customFormat="false" ht="12.75" hidden="false" customHeight="false" outlineLevel="0" collapsed="false">
      <c r="A22" s="36" t="s">
        <v>77</v>
      </c>
      <c r="B22" s="37" t="s">
        <v>28</v>
      </c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9" t="s">
        <v>33</v>
      </c>
      <c r="B23" s="40" t="s">
        <v>29</v>
      </c>
      <c r="C23" s="34" t="n">
        <v>3332</v>
      </c>
      <c r="D23" s="34" t="n">
        <v>1185</v>
      </c>
      <c r="E23" s="34" t="n">
        <v>2147</v>
      </c>
      <c r="F23" s="34" t="n">
        <v>0</v>
      </c>
      <c r="G23" s="34" t="n">
        <v>0</v>
      </c>
      <c r="H23" s="34" t="n">
        <v>0</v>
      </c>
    </row>
    <row r="24" customFormat="false" ht="12.75" hidden="false" customHeight="false" outlineLevel="0" collapsed="false">
      <c r="A24" s="52" t="s">
        <v>44</v>
      </c>
      <c r="B24" s="37" t="s">
        <v>28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39"/>
      <c r="B25" s="40" t="s">
        <v>29</v>
      </c>
      <c r="C25" s="28" t="n">
        <v>5264</v>
      </c>
      <c r="D25" s="28" t="n">
        <v>281</v>
      </c>
      <c r="E25" s="28" t="n">
        <v>1156</v>
      </c>
      <c r="F25" s="28" t="n">
        <v>1348</v>
      </c>
      <c r="G25" s="28" t="n">
        <v>1302</v>
      </c>
      <c r="H25" s="28" t="n">
        <v>1177</v>
      </c>
    </row>
    <row r="26" customFormat="false" ht="12.75" hidden="false" customHeight="fals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9" t="s">
        <v>46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28" t="s">
        <v>27</v>
      </c>
      <c r="B28" s="37" t="s">
        <v>28</v>
      </c>
      <c r="C28" s="28"/>
      <c r="D28" s="28"/>
      <c r="E28" s="28"/>
      <c r="F28" s="28"/>
      <c r="G28" s="28"/>
      <c r="H28" s="28"/>
    </row>
    <row r="29" customFormat="false" ht="13.5" hidden="false" customHeight="false" outlineLevel="0" collapsed="false">
      <c r="A29" s="29"/>
      <c r="B29" s="61" t="s">
        <v>29</v>
      </c>
      <c r="C29" s="29" t="n">
        <v>8266</v>
      </c>
      <c r="D29" s="29" t="n">
        <v>1466</v>
      </c>
      <c r="E29" s="29" t="n">
        <v>2973</v>
      </c>
      <c r="F29" s="29" t="n">
        <v>1348</v>
      </c>
      <c r="G29" s="29" t="n">
        <v>1302</v>
      </c>
      <c r="H29" s="29" t="n">
        <v>1177</v>
      </c>
    </row>
    <row r="30" customFormat="false" ht="12.75" hidden="false" customHeight="false" outlineLevel="0" collapsed="false">
      <c r="A30" s="32" t="s">
        <v>30</v>
      </c>
      <c r="B30" s="20" t="s">
        <v>28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34" t="s">
        <v>31</v>
      </c>
      <c r="B31" s="24" t="s">
        <v>29</v>
      </c>
      <c r="C31" s="23" t="n">
        <v>8266</v>
      </c>
      <c r="D31" s="23" t="n">
        <v>1466</v>
      </c>
      <c r="E31" s="23" t="n">
        <v>2973</v>
      </c>
      <c r="F31" s="23" t="n">
        <v>1348</v>
      </c>
      <c r="G31" s="23" t="n">
        <v>1302</v>
      </c>
      <c r="H31" s="23" t="n">
        <v>1177</v>
      </c>
    </row>
    <row r="32" customFormat="false" ht="12.75" hidden="false" customHeight="false" outlineLevel="0" collapsed="false">
      <c r="A32" s="36" t="s">
        <v>32</v>
      </c>
      <c r="B32" s="37" t="s">
        <v>28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39" t="s">
        <v>33</v>
      </c>
      <c r="B33" s="40" t="s">
        <v>29</v>
      </c>
      <c r="C33" s="34" t="n">
        <v>3332</v>
      </c>
      <c r="D33" s="34" t="n">
        <v>1185</v>
      </c>
      <c r="E33" s="34" t="n">
        <v>2147</v>
      </c>
      <c r="F33" s="34" t="n">
        <v>0</v>
      </c>
      <c r="G33" s="34" t="n">
        <v>0</v>
      </c>
      <c r="H33" s="34" t="n">
        <v>0</v>
      </c>
    </row>
    <row r="34" customFormat="false" ht="12.75" hidden="false" customHeight="false" outlineLevel="0" collapsed="false">
      <c r="A34" s="52" t="s">
        <v>44</v>
      </c>
      <c r="B34" s="37" t="s">
        <v>28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39"/>
      <c r="B35" s="40" t="s">
        <v>29</v>
      </c>
      <c r="C35" s="34" t="n">
        <v>4934</v>
      </c>
      <c r="D35" s="34" t="n">
        <v>281</v>
      </c>
      <c r="E35" s="34" t="n">
        <v>826</v>
      </c>
      <c r="F35" s="34" t="n">
        <v>1348</v>
      </c>
      <c r="G35" s="34" t="n">
        <v>1302</v>
      </c>
      <c r="H35" s="34" t="n">
        <v>1177</v>
      </c>
    </row>
    <row r="36" customFormat="false" ht="12.75" hidden="false" customHeight="false" outlineLevel="0" collapsed="false">
      <c r="A36" s="57" t="s">
        <v>48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9" t="s">
        <v>46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28" t="s">
        <v>27</v>
      </c>
      <c r="B38" s="37" t="s">
        <v>28</v>
      </c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A39" s="29"/>
      <c r="B39" s="61" t="s">
        <v>29</v>
      </c>
      <c r="C39" s="29" t="n">
        <v>0</v>
      </c>
      <c r="D39" s="29" t="n">
        <v>0</v>
      </c>
      <c r="E39" s="29" t="n">
        <v>0</v>
      </c>
      <c r="F39" s="29"/>
      <c r="G39" s="29" t="n">
        <v>0</v>
      </c>
      <c r="H39" s="29" t="n">
        <v>0</v>
      </c>
    </row>
    <row r="40" customFormat="false" ht="12.75" hidden="false" customHeight="false" outlineLevel="0" collapsed="false">
      <c r="A40" s="32" t="s">
        <v>30</v>
      </c>
      <c r="B40" s="20" t="s">
        <v>28</v>
      </c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34" t="s">
        <v>31</v>
      </c>
      <c r="B41" s="24" t="s">
        <v>29</v>
      </c>
      <c r="C41" s="23" t="n">
        <v>0</v>
      </c>
      <c r="D41" s="23" t="n">
        <v>0</v>
      </c>
      <c r="E41" s="23" t="n">
        <v>0</v>
      </c>
      <c r="F41" s="23"/>
      <c r="G41" s="23" t="n">
        <v>0</v>
      </c>
      <c r="H41" s="23" t="n">
        <v>0</v>
      </c>
    </row>
    <row r="42" customFormat="false" ht="12.75" hidden="false" customHeight="false" outlineLevel="0" collapsed="false">
      <c r="A42" s="36" t="s">
        <v>32</v>
      </c>
      <c r="B42" s="37" t="s">
        <v>28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39" t="s">
        <v>33</v>
      </c>
      <c r="B43" s="40" t="s">
        <v>29</v>
      </c>
      <c r="C43" s="34" t="n">
        <v>0</v>
      </c>
      <c r="D43" s="34" t="n">
        <v>0</v>
      </c>
      <c r="E43" s="34" t="n">
        <v>0</v>
      </c>
      <c r="F43" s="34"/>
      <c r="G43" s="34" t="n">
        <v>0</v>
      </c>
      <c r="H43" s="34" t="n">
        <v>0</v>
      </c>
    </row>
    <row r="44" customFormat="false" ht="12.75" hidden="false" customHeight="false" outlineLevel="0" collapsed="false">
      <c r="A44" s="52" t="s">
        <v>44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39"/>
      <c r="B45" s="40" t="s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</row>
    <row r="46" customFormat="false" ht="12.75" hidden="false" customHeight="fals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9" t="s">
        <v>4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28" t="s">
        <v>27</v>
      </c>
      <c r="B48" s="37" t="s">
        <v>28</v>
      </c>
      <c r="C48" s="28"/>
      <c r="D48" s="28"/>
      <c r="E48" s="28"/>
      <c r="F48" s="28"/>
      <c r="G48" s="28"/>
      <c r="H48" s="28"/>
    </row>
    <row r="49" customFormat="false" ht="13.5" hidden="false" customHeight="false" outlineLevel="0" collapsed="false">
      <c r="A49" s="29"/>
      <c r="B49" s="61" t="s">
        <v>29</v>
      </c>
      <c r="C49" s="29" t="n">
        <v>330</v>
      </c>
      <c r="D49" s="29" t="n">
        <v>0</v>
      </c>
      <c r="E49" s="29" t="n">
        <v>330</v>
      </c>
      <c r="F49" s="29" t="n">
        <v>0</v>
      </c>
      <c r="G49" s="29" t="n">
        <v>0</v>
      </c>
      <c r="H49" s="29" t="n">
        <v>0</v>
      </c>
    </row>
    <row r="50" customFormat="false" ht="12.75" hidden="false" customHeight="false" outlineLevel="0" collapsed="false">
      <c r="A50" s="32" t="s">
        <v>30</v>
      </c>
      <c r="B50" s="20" t="s">
        <v>28</v>
      </c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4" t="s">
        <v>31</v>
      </c>
      <c r="B51" s="24" t="s">
        <v>29</v>
      </c>
      <c r="C51" s="23" t="n">
        <v>330</v>
      </c>
      <c r="D51" s="23"/>
      <c r="E51" s="23" t="n">
        <v>330</v>
      </c>
      <c r="F51" s="23" t="n">
        <v>0</v>
      </c>
      <c r="G51" s="23" t="n">
        <v>0</v>
      </c>
      <c r="H51" s="23" t="n">
        <v>0</v>
      </c>
    </row>
    <row r="52" customFormat="false" ht="12.75" hidden="false" customHeight="false" outlineLevel="0" collapsed="false">
      <c r="A52" s="36" t="s">
        <v>32</v>
      </c>
      <c r="B52" s="37" t="s">
        <v>28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9" t="s">
        <v>33</v>
      </c>
      <c r="B53" s="40" t="s">
        <v>29</v>
      </c>
      <c r="C53" s="34"/>
      <c r="D53" s="34"/>
      <c r="E53" s="34"/>
      <c r="F53" s="34" t="n">
        <v>0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52" t="s">
        <v>44</v>
      </c>
      <c r="B54" s="37" t="s">
        <v>28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78"/>
      <c r="B55" s="40" t="s">
        <v>29</v>
      </c>
      <c r="C55" s="34" t="n">
        <v>330</v>
      </c>
      <c r="D55" s="34"/>
      <c r="E55" s="34" t="n">
        <v>330</v>
      </c>
      <c r="F55" s="34" t="n">
        <v>0</v>
      </c>
      <c r="G55" s="34" t="n">
        <v>0</v>
      </c>
      <c r="H55" s="34" t="n">
        <v>0</v>
      </c>
    </row>
    <row r="56" customFormat="false" ht="12.75" hidden="false" customHeight="false" outlineLevel="0" collapsed="false">
      <c r="A56" s="79" t="s">
        <v>78</v>
      </c>
      <c r="B56" s="80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2" t="s">
        <v>46</v>
      </c>
      <c r="B57" s="40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83" t="s">
        <v>79</v>
      </c>
      <c r="B58" s="73" t="s">
        <v>28</v>
      </c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78"/>
      <c r="B59" s="73" t="s">
        <v>29</v>
      </c>
      <c r="C59" s="34" t="n">
        <v>87</v>
      </c>
      <c r="D59" s="34" t="n">
        <v>0</v>
      </c>
      <c r="E59" s="34" t="n">
        <v>87</v>
      </c>
      <c r="F59" s="34" t="n">
        <v>0</v>
      </c>
      <c r="G59" s="34" t="n">
        <v>0</v>
      </c>
      <c r="H59" s="34" t="n">
        <v>0</v>
      </c>
    </row>
    <row r="60" customFormat="false" ht="12.75" hidden="false" customHeight="false" outlineLevel="0" collapsed="false">
      <c r="A60" s="32" t="s">
        <v>30</v>
      </c>
      <c r="B60" s="73" t="s">
        <v>28</v>
      </c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 t="s">
        <v>31</v>
      </c>
      <c r="B61" s="73" t="s">
        <v>29</v>
      </c>
      <c r="C61" s="34" t="n">
        <v>87</v>
      </c>
      <c r="D61" s="34" t="n">
        <v>0</v>
      </c>
      <c r="E61" s="34" t="n">
        <v>87</v>
      </c>
      <c r="F61" s="34" t="n">
        <v>0</v>
      </c>
      <c r="G61" s="34" t="n">
        <v>0</v>
      </c>
      <c r="H61" s="34" t="n">
        <v>0</v>
      </c>
    </row>
    <row r="62" customFormat="false" ht="12.75" hidden="false" customHeight="false" outlineLevel="0" collapsed="false">
      <c r="A62" s="36" t="s">
        <v>32</v>
      </c>
      <c r="B62" s="75" t="s">
        <v>28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33</v>
      </c>
      <c r="B63" s="73" t="s">
        <v>29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2" t="s">
        <v>44</v>
      </c>
      <c r="B64" s="73" t="s">
        <v>28</v>
      </c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78"/>
      <c r="B65" s="40" t="s">
        <v>29</v>
      </c>
      <c r="C65" s="34" t="n">
        <v>87</v>
      </c>
      <c r="D65" s="34" t="n">
        <v>0</v>
      </c>
      <c r="E65" s="34" t="n">
        <v>87</v>
      </c>
      <c r="F65" s="34" t="n">
        <v>0</v>
      </c>
      <c r="G65" s="34" t="n">
        <v>0</v>
      </c>
      <c r="H65" s="34" t="n">
        <v>0</v>
      </c>
    </row>
    <row r="66" customFormat="false" ht="12.75" hidden="false" customHeight="false" outlineLevel="0" collapsed="false">
      <c r="A66" s="76" t="s">
        <v>80</v>
      </c>
      <c r="B66" s="76"/>
      <c r="C66" s="76"/>
      <c r="D66" s="76"/>
      <c r="E66" s="76"/>
      <c r="F66" s="76"/>
      <c r="G66" s="76"/>
      <c r="H66" s="76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29" t="n">
        <v>17</v>
      </c>
      <c r="D69" s="29" t="n">
        <v>15</v>
      </c>
      <c r="E69" s="29" t="n">
        <v>2</v>
      </c>
      <c r="F69" s="29" t="n">
        <v>0</v>
      </c>
      <c r="G69" s="29" t="n">
        <v>0</v>
      </c>
      <c r="H69" s="29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34" t="s">
        <v>31</v>
      </c>
      <c r="B71" s="24" t="s">
        <v>29</v>
      </c>
      <c r="C71" s="23" t="n">
        <v>17</v>
      </c>
      <c r="D71" s="23" t="n">
        <v>15</v>
      </c>
      <c r="E71" s="23" t="n">
        <v>2</v>
      </c>
      <c r="F71" s="23" t="n">
        <v>0</v>
      </c>
      <c r="G71" s="23" t="n">
        <v>0</v>
      </c>
      <c r="H71" s="23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39" t="s">
        <v>33</v>
      </c>
      <c r="B73" s="40" t="s">
        <v>29</v>
      </c>
      <c r="C73" s="34" t="n">
        <v>0</v>
      </c>
      <c r="D73" s="34"/>
      <c r="E73" s="34"/>
      <c r="F73" s="34" t="n">
        <v>0</v>
      </c>
      <c r="G73" s="34" t="n">
        <v>0</v>
      </c>
      <c r="H73" s="34"/>
    </row>
    <row r="74" customFormat="false" ht="12.75" hidden="false" customHeight="false" outlineLevel="0" collapsed="false">
      <c r="A74" s="52" t="s">
        <v>44</v>
      </c>
      <c r="B74" s="37" t="s">
        <v>28</v>
      </c>
      <c r="C74" s="28" t="n">
        <v>17</v>
      </c>
      <c r="D74" s="28" t="n">
        <v>15</v>
      </c>
      <c r="E74" s="28" t="n">
        <v>2</v>
      </c>
      <c r="F74" s="28" t="n">
        <v>0</v>
      </c>
      <c r="G74" s="28" t="n">
        <v>0</v>
      </c>
      <c r="H74" s="28" t="n">
        <v>0</v>
      </c>
    </row>
    <row r="75" customFormat="false" ht="12.75" hidden="false" customHeight="false" outlineLevel="0" collapsed="false">
      <c r="A75" s="76" t="s">
        <v>81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59" t="s">
        <v>46</v>
      </c>
      <c r="B76" s="59"/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A77" s="28" t="s">
        <v>27</v>
      </c>
      <c r="B77" s="37" t="s">
        <v>28</v>
      </c>
      <c r="C77" s="28"/>
      <c r="D77" s="28"/>
      <c r="E77" s="28"/>
      <c r="F77" s="28"/>
      <c r="G77" s="28"/>
      <c r="H77" s="28"/>
    </row>
    <row r="78" customFormat="false" ht="13.5" hidden="false" customHeight="false" outlineLevel="0" collapsed="false">
      <c r="A78" s="29"/>
      <c r="B78" s="61" t="s">
        <v>29</v>
      </c>
      <c r="C78" s="29" t="n">
        <v>120</v>
      </c>
      <c r="D78" s="29" t="n">
        <v>0</v>
      </c>
      <c r="E78" s="29" t="n">
        <v>120</v>
      </c>
      <c r="F78" s="29" t="n">
        <v>0</v>
      </c>
      <c r="G78" s="29" t="n">
        <v>0</v>
      </c>
      <c r="H78" s="29"/>
    </row>
    <row r="79" customFormat="false" ht="12.75" hidden="false" customHeight="false" outlineLevel="0" collapsed="false">
      <c r="A79" s="32" t="s">
        <v>30</v>
      </c>
      <c r="B79" s="20" t="s">
        <v>28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34" t="s">
        <v>31</v>
      </c>
      <c r="B80" s="24" t="s">
        <v>29</v>
      </c>
      <c r="C80" s="23" t="n">
        <v>120</v>
      </c>
      <c r="D80" s="23" t="n">
        <v>0</v>
      </c>
      <c r="E80" s="23" t="n">
        <v>120</v>
      </c>
      <c r="F80" s="23" t="n">
        <v>0</v>
      </c>
      <c r="G80" s="23" t="n">
        <v>0</v>
      </c>
      <c r="H80" s="23"/>
    </row>
    <row r="81" customFormat="false" ht="12.75" hidden="false" customHeight="false" outlineLevel="0" collapsed="false">
      <c r="A81" s="36" t="s">
        <v>32</v>
      </c>
      <c r="B81" s="37" t="s">
        <v>28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39" t="s">
        <v>33</v>
      </c>
      <c r="B82" s="40" t="s">
        <v>29</v>
      </c>
      <c r="C82" s="34"/>
      <c r="D82" s="34"/>
      <c r="E82" s="34"/>
      <c r="F82" s="34" t="n">
        <v>0</v>
      </c>
      <c r="G82" s="34" t="n">
        <v>0</v>
      </c>
      <c r="H82" s="34"/>
    </row>
    <row r="83" customFormat="false" ht="12.75" hidden="false" customHeight="false" outlineLevel="0" collapsed="false">
      <c r="A83" s="52" t="s">
        <v>44</v>
      </c>
      <c r="B83" s="37" t="s">
        <v>28</v>
      </c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34"/>
      <c r="B84" s="40" t="s">
        <v>29</v>
      </c>
      <c r="C84" s="34" t="n">
        <v>120</v>
      </c>
      <c r="D84" s="34" t="n">
        <v>0</v>
      </c>
      <c r="E84" s="34" t="n">
        <v>120</v>
      </c>
      <c r="F84" s="34" t="n">
        <v>0</v>
      </c>
      <c r="G84" s="34" t="n">
        <v>0</v>
      </c>
      <c r="H84" s="34"/>
    </row>
    <row r="85" customFormat="false" ht="12.75" hidden="false" customHeight="false" outlineLevel="0" collapsed="false">
      <c r="A85" s="76" t="s">
        <v>82</v>
      </c>
      <c r="B85" s="76"/>
      <c r="C85" s="76"/>
      <c r="D85" s="76"/>
      <c r="E85" s="76"/>
      <c r="F85" s="76"/>
      <c r="G85" s="76"/>
      <c r="H85" s="76"/>
    </row>
    <row r="86" customFormat="false" ht="12.75" hidden="false" customHeight="false" outlineLevel="0" collapsed="false">
      <c r="A86" s="59" t="s">
        <v>46</v>
      </c>
      <c r="B86" s="59"/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A87" s="28" t="s">
        <v>27</v>
      </c>
      <c r="B87" s="37" t="s">
        <v>28</v>
      </c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29"/>
      <c r="B88" s="61" t="s">
        <v>29</v>
      </c>
      <c r="C88" s="29" t="n">
        <v>1008</v>
      </c>
      <c r="D88" s="29" t="n">
        <v>233</v>
      </c>
      <c r="E88" s="29" t="n">
        <v>775</v>
      </c>
      <c r="F88" s="29" t="n">
        <v>0</v>
      </c>
      <c r="G88" s="29" t="n">
        <v>0</v>
      </c>
      <c r="H88" s="29" t="n">
        <v>0</v>
      </c>
    </row>
    <row r="89" customFormat="false" ht="12.75" hidden="false" customHeight="false" outlineLevel="0" collapsed="false">
      <c r="A89" s="32" t="s">
        <v>30</v>
      </c>
      <c r="B89" s="20" t="s">
        <v>28</v>
      </c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34" t="s">
        <v>31</v>
      </c>
      <c r="B90" s="24" t="s">
        <v>29</v>
      </c>
      <c r="C90" s="23" t="n">
        <v>1008</v>
      </c>
      <c r="D90" s="23" t="n">
        <v>233</v>
      </c>
      <c r="E90" s="23" t="n">
        <v>775</v>
      </c>
      <c r="F90" s="23" t="n">
        <v>0</v>
      </c>
      <c r="G90" s="23" t="n">
        <v>0</v>
      </c>
      <c r="H90" s="23" t="n">
        <v>0</v>
      </c>
    </row>
    <row r="91" customFormat="false" ht="12.75" hidden="false" customHeight="false" outlineLevel="0" collapsed="false">
      <c r="A91" s="36" t="s">
        <v>32</v>
      </c>
      <c r="B91" s="37" t="s">
        <v>28</v>
      </c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39" t="s">
        <v>33</v>
      </c>
      <c r="B92" s="40" t="s">
        <v>29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52" t="s">
        <v>44</v>
      </c>
      <c r="B93" s="37" t="s">
        <v>28</v>
      </c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34"/>
      <c r="B94" s="40" t="s">
        <v>29</v>
      </c>
      <c r="C94" s="34" t="n">
        <v>1008</v>
      </c>
      <c r="D94" s="34" t="n">
        <v>233</v>
      </c>
      <c r="E94" s="34" t="n">
        <v>775</v>
      </c>
      <c r="F94" s="34" t="n">
        <v>0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76" t="s">
        <v>83</v>
      </c>
      <c r="B95" s="76"/>
      <c r="C95" s="76"/>
      <c r="D95" s="76"/>
      <c r="E95" s="76"/>
      <c r="F95" s="76"/>
      <c r="G95" s="76"/>
      <c r="H95" s="76"/>
    </row>
    <row r="96" customFormat="false" ht="12.75" hidden="false" customHeight="false" outlineLevel="0" collapsed="false">
      <c r="A96" s="59" t="s">
        <v>46</v>
      </c>
      <c r="B96" s="59"/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A97" s="28" t="s">
        <v>27</v>
      </c>
      <c r="B97" s="37" t="s">
        <v>28</v>
      </c>
      <c r="C97" s="28"/>
      <c r="D97" s="28"/>
      <c r="E97" s="28"/>
      <c r="F97" s="28"/>
      <c r="G97" s="28"/>
      <c r="H97" s="28"/>
    </row>
    <row r="98" customFormat="false" ht="13.5" hidden="false" customHeight="false" outlineLevel="0" collapsed="false">
      <c r="A98" s="29"/>
      <c r="B98" s="61" t="s">
        <v>29</v>
      </c>
      <c r="C98" s="29" t="n">
        <v>105</v>
      </c>
      <c r="D98" s="29" t="n">
        <v>33</v>
      </c>
      <c r="E98" s="29" t="n">
        <v>72</v>
      </c>
      <c r="F98" s="29" t="n">
        <v>0</v>
      </c>
      <c r="G98" s="29" t="n">
        <v>0</v>
      </c>
      <c r="H98" s="29" t="n">
        <v>0</v>
      </c>
    </row>
    <row r="99" customFormat="false" ht="12.75" hidden="false" customHeight="false" outlineLevel="0" collapsed="false">
      <c r="A99" s="32" t="s">
        <v>30</v>
      </c>
      <c r="B99" s="20" t="s">
        <v>28</v>
      </c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34" t="s">
        <v>31</v>
      </c>
      <c r="B100" s="24" t="s">
        <v>29</v>
      </c>
      <c r="C100" s="23" t="n">
        <v>105</v>
      </c>
      <c r="D100" s="23" t="n">
        <v>33</v>
      </c>
      <c r="E100" s="23" t="n">
        <v>72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false" outlineLevel="0" collapsed="false">
      <c r="A101" s="36" t="s">
        <v>32</v>
      </c>
      <c r="B101" s="37" t="s">
        <v>28</v>
      </c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39" t="s">
        <v>33</v>
      </c>
      <c r="B102" s="40" t="s">
        <v>29</v>
      </c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2" t="s">
        <v>44</v>
      </c>
      <c r="B103" s="37" t="s">
        <v>28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34"/>
      <c r="B104" s="40" t="s">
        <v>29</v>
      </c>
      <c r="C104" s="34" t="n">
        <v>105</v>
      </c>
      <c r="D104" s="34" t="n">
        <v>33</v>
      </c>
      <c r="E104" s="34" t="n">
        <v>72</v>
      </c>
      <c r="F104" s="34" t="n">
        <v>0</v>
      </c>
      <c r="G104" s="34" t="n">
        <v>0</v>
      </c>
      <c r="H104" s="34" t="n">
        <v>0</v>
      </c>
    </row>
    <row r="105" customFormat="false" ht="12.75" hidden="false" customHeight="false" outlineLevel="0" collapsed="false">
      <c r="A105" s="76" t="s">
        <v>84</v>
      </c>
      <c r="B105" s="76"/>
      <c r="C105" s="76"/>
      <c r="D105" s="76"/>
      <c r="E105" s="76"/>
      <c r="F105" s="76"/>
      <c r="G105" s="76"/>
      <c r="H105" s="76"/>
    </row>
    <row r="106" customFormat="false" ht="12.75" hidden="false" customHeight="false" outlineLevel="0" collapsed="false">
      <c r="A106" s="59" t="s">
        <v>46</v>
      </c>
      <c r="B106" s="59"/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A107" s="28" t="s">
        <v>27</v>
      </c>
      <c r="B107" s="37" t="s">
        <v>28</v>
      </c>
      <c r="C107" s="28"/>
      <c r="D107" s="28"/>
      <c r="E107" s="28"/>
      <c r="F107" s="28"/>
      <c r="G107" s="28"/>
      <c r="H107" s="28"/>
    </row>
    <row r="108" customFormat="false" ht="13.5" hidden="false" customHeight="false" outlineLevel="0" collapsed="false">
      <c r="A108" s="29"/>
      <c r="B108" s="61" t="s">
        <v>29</v>
      </c>
      <c r="C108" s="29" t="n">
        <v>7259</v>
      </c>
      <c r="D108" s="29" t="n">
        <v>1185</v>
      </c>
      <c r="E108" s="29" t="n">
        <v>2247</v>
      </c>
      <c r="F108" s="29" t="n">
        <v>1348</v>
      </c>
      <c r="G108" s="29" t="n">
        <v>1302</v>
      </c>
      <c r="H108" s="29" t="n">
        <v>1177</v>
      </c>
    </row>
    <row r="109" customFormat="false" ht="12.75" hidden="false" customHeight="false" outlineLevel="0" collapsed="false">
      <c r="A109" s="32" t="s">
        <v>30</v>
      </c>
      <c r="B109" s="20" t="s">
        <v>28</v>
      </c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34" t="s">
        <v>31</v>
      </c>
      <c r="B110" s="24" t="s">
        <v>29</v>
      </c>
      <c r="C110" s="23" t="n">
        <v>7259</v>
      </c>
      <c r="D110" s="23" t="n">
        <v>1185</v>
      </c>
      <c r="E110" s="23" t="n">
        <v>2247</v>
      </c>
      <c r="F110" s="23" t="n">
        <v>1348</v>
      </c>
      <c r="G110" s="23" t="n">
        <v>1302</v>
      </c>
      <c r="H110" s="23" t="n">
        <v>1177</v>
      </c>
    </row>
    <row r="111" customFormat="false" ht="12.75" hidden="false" customHeight="false" outlineLevel="0" collapsed="false">
      <c r="A111" s="36" t="s">
        <v>32</v>
      </c>
      <c r="B111" s="37" t="s">
        <v>28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39" t="s">
        <v>33</v>
      </c>
      <c r="B112" s="40" t="s">
        <v>29</v>
      </c>
      <c r="C112" s="34" t="n">
        <v>3332</v>
      </c>
      <c r="D112" s="34" t="n">
        <v>1185</v>
      </c>
      <c r="E112" s="34" t="n">
        <v>2147</v>
      </c>
      <c r="F112" s="34" t="n">
        <v>0</v>
      </c>
      <c r="G112" s="34" t="n">
        <v>0</v>
      </c>
      <c r="H112" s="34" t="n">
        <v>0</v>
      </c>
    </row>
    <row r="113" customFormat="false" ht="12.75" hidden="false" customHeight="false" outlineLevel="0" collapsed="false">
      <c r="A113" s="52" t="s">
        <v>44</v>
      </c>
      <c r="B113" s="37" t="s">
        <v>28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34"/>
      <c r="B114" s="40" t="s">
        <v>29</v>
      </c>
      <c r="C114" s="34" t="n">
        <v>3927</v>
      </c>
      <c r="D114" s="34" t="n">
        <v>0</v>
      </c>
      <c r="E114" s="34" t="n">
        <v>100</v>
      </c>
      <c r="F114" s="34" t="n">
        <v>1348</v>
      </c>
      <c r="G114" s="34" t="n">
        <v>1302</v>
      </c>
      <c r="H114" s="34" t="n">
        <v>1177</v>
      </c>
    </row>
    <row r="115" customFormat="false" ht="12.75" hidden="false" customHeight="false" outlineLevel="0" collapsed="false">
      <c r="A115" s="0" t="s">
        <v>58</v>
      </c>
      <c r="B115" s="5"/>
      <c r="C115" s="3"/>
      <c r="D115" s="3"/>
      <c r="E115" s="3"/>
      <c r="F115" s="3" t="s">
        <v>85</v>
      </c>
      <c r="G115" s="3"/>
      <c r="H115" s="3"/>
    </row>
    <row r="116" customFormat="false" ht="12.75" hidden="false" customHeight="false" outlineLevel="0" collapsed="false">
      <c r="A116" s="0" t="s">
        <v>60</v>
      </c>
      <c r="B116" s="5"/>
      <c r="C116" s="3"/>
      <c r="D116" s="3"/>
      <c r="E116" s="3"/>
      <c r="F116" s="3" t="s">
        <v>86</v>
      </c>
      <c r="G116" s="3"/>
      <c r="H116" s="3"/>
    </row>
    <row r="117" customFormat="false" ht="12.75" hidden="false" customHeight="false" outlineLevel="0" collapsed="false">
      <c r="B117" s="5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5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5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5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5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5"/>
      <c r="C122" s="3"/>
      <c r="D122" s="3"/>
      <c r="E122" s="3"/>
      <c r="F122" s="3"/>
      <c r="G122" s="3"/>
      <c r="H122" s="3"/>
    </row>
  </sheetData>
  <mergeCells count="21">
    <mergeCell ref="A8:H8"/>
    <mergeCell ref="A9:H9"/>
    <mergeCell ref="E13:E16"/>
    <mergeCell ref="F13:F16"/>
    <mergeCell ref="G13:G16"/>
    <mergeCell ref="A26:H26"/>
    <mergeCell ref="A27:H27"/>
    <mergeCell ref="A36:H36"/>
    <mergeCell ref="A37:H37"/>
    <mergeCell ref="A46:H46"/>
    <mergeCell ref="A47:H47"/>
    <mergeCell ref="A66:H66"/>
    <mergeCell ref="A67:H67"/>
    <mergeCell ref="A75:H75"/>
    <mergeCell ref="A76:H76"/>
    <mergeCell ref="A85:H85"/>
    <mergeCell ref="A86:H86"/>
    <mergeCell ref="A95:H95"/>
    <mergeCell ref="A96:H96"/>
    <mergeCell ref="A105:H105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8.14"/>
    <col collapsed="false" customWidth="true" hidden="false" outlineLevel="0" max="3" min="3" style="0" width="10.13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e">
        <f aca="false">+A1:GZ1:H175+A1:H46</f>
        <v>#VALUE!</v>
      </c>
    </row>
    <row r="2" customFormat="false" ht="12.75" hidden="false" customHeight="false" outlineLevel="0" collapsed="false">
      <c r="A2" s="0" t="s">
        <v>0</v>
      </c>
      <c r="E2" s="4" t="s">
        <v>87</v>
      </c>
      <c r="F2" s="4"/>
      <c r="G2" s="4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7" t="s">
        <v>88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31" t="n">
        <v>37924</v>
      </c>
      <c r="D19" s="31" t="n">
        <v>9821</v>
      </c>
      <c r="E19" s="31" t="n">
        <v>23432</v>
      </c>
      <c r="F19" s="31" t="n">
        <v>1483</v>
      </c>
      <c r="G19" s="31" t="n">
        <v>1596</v>
      </c>
      <c r="H19" s="31" t="n">
        <v>1592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7924</v>
      </c>
      <c r="D21" s="35" t="n">
        <v>9821</v>
      </c>
      <c r="E21" s="35" t="n">
        <v>23432</v>
      </c>
      <c r="F21" s="35" t="n">
        <v>1483</v>
      </c>
      <c r="G21" s="35" t="n">
        <v>1596</v>
      </c>
      <c r="H21" s="35" t="n">
        <v>1592</v>
      </c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50"/>
      <c r="B41" s="54" t="s">
        <v>29</v>
      </c>
      <c r="C41" s="55" t="n">
        <v>31896</v>
      </c>
      <c r="D41" s="56" t="n">
        <v>8924</v>
      </c>
      <c r="E41" s="56" t="n">
        <v>18301</v>
      </c>
      <c r="F41" s="56" t="n">
        <v>1483</v>
      </c>
      <c r="G41" s="56" t="n">
        <v>1596</v>
      </c>
      <c r="H41" s="56" t="n">
        <v>1592</v>
      </c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A45" s="29"/>
      <c r="B45" s="61" t="s">
        <v>29</v>
      </c>
      <c r="C45" s="31" t="n">
        <v>32287</v>
      </c>
      <c r="D45" s="31" t="n">
        <v>8378</v>
      </c>
      <c r="E45" s="31" t="n">
        <v>19238</v>
      </c>
      <c r="F45" s="31" t="n">
        <v>1483</v>
      </c>
      <c r="G45" s="31" t="n">
        <v>1596</v>
      </c>
      <c r="H45" s="31" t="n">
        <v>1592</v>
      </c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2287</v>
      </c>
      <c r="D47" s="35" t="n">
        <v>8378</v>
      </c>
      <c r="E47" s="35" t="n">
        <v>19238</v>
      </c>
      <c r="F47" s="35" t="n">
        <v>1483</v>
      </c>
      <c r="G47" s="35" t="n">
        <v>1596</v>
      </c>
      <c r="H47" s="35" t="n">
        <v>1592</v>
      </c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</row>
    <row r="61" customFormat="false" ht="12.75" hidden="false" customHeight="false" outlineLevel="0" collapsed="false">
      <c r="A61" s="39"/>
      <c r="B61" s="40" t="s">
        <v>29</v>
      </c>
      <c r="C61" s="56" t="n">
        <v>27999</v>
      </c>
      <c r="D61" s="56" t="n">
        <v>8325</v>
      </c>
      <c r="E61" s="56" t="n">
        <v>15003</v>
      </c>
      <c r="F61" s="56" t="n">
        <v>1483</v>
      </c>
      <c r="G61" s="56" t="n">
        <v>1596</v>
      </c>
      <c r="H61" s="56" t="n">
        <v>1592</v>
      </c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</row>
    <row r="77" customFormat="false" ht="13.5" hidden="false" customHeight="false" outlineLevel="0" collapsed="false">
      <c r="A77" s="29"/>
      <c r="B77" s="61" t="s">
        <v>29</v>
      </c>
      <c r="C77" s="31" t="n">
        <v>5637</v>
      </c>
      <c r="D77" s="31" t="n">
        <v>1443</v>
      </c>
      <c r="E77" s="31" t="n">
        <v>4194</v>
      </c>
      <c r="F77" s="64" t="n">
        <v>0</v>
      </c>
      <c r="G77" s="64" t="n">
        <v>0</v>
      </c>
      <c r="H77" s="64" t="n">
        <v>0</v>
      </c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637</v>
      </c>
      <c r="D79" s="35" t="n">
        <v>1443</v>
      </c>
      <c r="E79" s="35" t="n">
        <v>4194</v>
      </c>
      <c r="F79" s="35" t="n">
        <v>0</v>
      </c>
      <c r="G79" s="35" t="n">
        <v>0</v>
      </c>
      <c r="H79" s="35" t="n">
        <v>0</v>
      </c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</row>
    <row r="99" customFormat="false" ht="12.75" hidden="false" customHeight="false" outlineLevel="0" collapsed="false">
      <c r="A99" s="39"/>
      <c r="B99" s="40" t="s">
        <v>29</v>
      </c>
      <c r="C99" s="56" t="n">
        <v>3897</v>
      </c>
      <c r="D99" s="56" t="n">
        <v>599</v>
      </c>
      <c r="E99" s="56" t="n">
        <v>3298</v>
      </c>
      <c r="F99" s="41" t="n">
        <v>0</v>
      </c>
      <c r="G99" s="41" t="n">
        <v>0</v>
      </c>
      <c r="H99" s="41" t="n">
        <v>0</v>
      </c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</row>
    <row r="103" customFormat="false" ht="13.5" hidden="false" customHeight="false" outlineLevel="0" collapsed="false">
      <c r="A103" s="29"/>
      <c r="B103" s="61" t="s">
        <v>29</v>
      </c>
      <c r="C103" s="31" t="n">
        <v>1588</v>
      </c>
      <c r="D103" s="31" t="n">
        <v>666</v>
      </c>
      <c r="E103" s="31" t="n">
        <v>922</v>
      </c>
      <c r="F103" s="64" t="n">
        <v>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588</v>
      </c>
      <c r="D105" s="35" t="n">
        <v>666</v>
      </c>
      <c r="E105" s="35" t="n">
        <v>922</v>
      </c>
      <c r="F105" s="35" t="n">
        <v>0</v>
      </c>
      <c r="G105" s="35" t="n">
        <v>0</v>
      </c>
      <c r="H105" s="35" t="n">
        <v>0</v>
      </c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A113" s="52"/>
      <c r="B113" s="51" t="s">
        <v>29</v>
      </c>
      <c r="C113" s="38" t="n">
        <v>1133</v>
      </c>
      <c r="D113" s="38" t="n">
        <v>487</v>
      </c>
      <c r="E113" s="38" t="n">
        <v>646</v>
      </c>
      <c r="F113" s="38" t="n">
        <v>0</v>
      </c>
      <c r="G113" s="38" t="n">
        <v>0</v>
      </c>
      <c r="H113" s="38" t="n">
        <v>0</v>
      </c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</row>
    <row r="117" customFormat="false" ht="13.5" hidden="false" customHeight="false" outlineLevel="0" collapsed="false">
      <c r="A117" s="29"/>
      <c r="B117" s="61" t="s">
        <v>29</v>
      </c>
      <c r="C117" s="31" t="n">
        <v>4371</v>
      </c>
      <c r="D117" s="31" t="n">
        <v>912</v>
      </c>
      <c r="E117" s="31" t="n">
        <v>3459</v>
      </c>
      <c r="F117" s="64" t="n">
        <v>0</v>
      </c>
      <c r="G117" s="64" t="n">
        <v>0</v>
      </c>
      <c r="H117" s="64" t="n">
        <v>0</v>
      </c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371</v>
      </c>
      <c r="D119" s="35" t="n">
        <v>912</v>
      </c>
      <c r="E119" s="35" t="n">
        <v>3459</v>
      </c>
      <c r="F119" s="35" t="n">
        <v>0</v>
      </c>
      <c r="G119" s="35" t="n">
        <v>0</v>
      </c>
      <c r="H119" s="35" t="n">
        <v>0</v>
      </c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</row>
    <row r="127" customFormat="false" ht="12.75" hidden="false" customHeight="false" outlineLevel="0" collapsed="false">
      <c r="A127" s="74"/>
      <c r="B127" s="75" t="s">
        <v>29</v>
      </c>
      <c r="C127" s="46" t="n">
        <v>1374</v>
      </c>
      <c r="D127" s="46" t="n">
        <v>194</v>
      </c>
      <c r="E127" s="46" t="n">
        <v>1180</v>
      </c>
      <c r="F127" s="38" t="n">
        <v>0</v>
      </c>
      <c r="G127" s="38" t="n">
        <v>0</v>
      </c>
      <c r="H127" s="38" t="n">
        <v>0</v>
      </c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</row>
    <row r="131" customFormat="false" ht="13.5" hidden="false" customHeight="false" outlineLevel="0" collapsed="false">
      <c r="A131" s="29"/>
      <c r="B131" s="61" t="s">
        <v>29</v>
      </c>
      <c r="C131" s="31" t="n">
        <v>2522</v>
      </c>
      <c r="D131" s="31" t="n">
        <v>1037</v>
      </c>
      <c r="E131" s="31" t="n">
        <v>1485</v>
      </c>
      <c r="F131" s="64" t="n">
        <v>0</v>
      </c>
      <c r="G131" s="64" t="n">
        <v>0</v>
      </c>
      <c r="H131" s="64" t="n">
        <v>0</v>
      </c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522</v>
      </c>
      <c r="D133" s="35" t="n">
        <v>1037</v>
      </c>
      <c r="E133" s="35" t="n">
        <v>1485</v>
      </c>
      <c r="F133" s="35" t="n">
        <v>0</v>
      </c>
      <c r="G133" s="35" t="n">
        <v>0</v>
      </c>
      <c r="H133" s="35" t="n">
        <v>0</v>
      </c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A137" s="34"/>
      <c r="B137" s="40" t="s">
        <v>29</v>
      </c>
      <c r="C137" s="41" t="n">
        <v>2522</v>
      </c>
      <c r="D137" s="41" t="n">
        <v>1037</v>
      </c>
      <c r="E137" s="41" t="n">
        <v>1485</v>
      </c>
      <c r="F137" s="41" t="n">
        <v>0</v>
      </c>
      <c r="G137" s="41" t="n">
        <v>0</v>
      </c>
      <c r="H137" s="41" t="n">
        <v>0</v>
      </c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</row>
    <row r="141" customFormat="false" ht="13.5" hidden="false" customHeight="false" outlineLevel="0" collapsed="false">
      <c r="A141" s="29"/>
      <c r="B141" s="61" t="s">
        <v>29</v>
      </c>
      <c r="C141" s="31" t="n">
        <v>11033</v>
      </c>
      <c r="D141" s="31" t="n">
        <v>1047</v>
      </c>
      <c r="E141" s="31" t="n">
        <v>9986</v>
      </c>
      <c r="F141" s="64" t="n">
        <v>0</v>
      </c>
      <c r="G141" s="64" t="n">
        <v>0</v>
      </c>
      <c r="H141" s="64" t="n">
        <v>0</v>
      </c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1033</v>
      </c>
      <c r="D143" s="35" t="n">
        <v>1047</v>
      </c>
      <c r="E143" s="35" t="n">
        <v>9986</v>
      </c>
      <c r="F143" s="35" t="n">
        <v>0</v>
      </c>
      <c r="G143" s="35" t="n">
        <v>0</v>
      </c>
      <c r="H143" s="35" t="n">
        <v>0</v>
      </c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A147" s="34"/>
      <c r="B147" s="40" t="s">
        <v>29</v>
      </c>
      <c r="C147" s="41" t="n">
        <v>11033</v>
      </c>
      <c r="D147" s="41" t="n">
        <v>1047</v>
      </c>
      <c r="E147" s="41" t="n">
        <v>9986</v>
      </c>
      <c r="F147" s="41" t="n">
        <v>0</v>
      </c>
      <c r="G147" s="41" t="n">
        <v>0</v>
      </c>
      <c r="H147" s="41" t="n">
        <v>0</v>
      </c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</row>
    <row r="161" customFormat="false" ht="13.5" hidden="false" customHeight="false" outlineLevel="0" collapsed="false">
      <c r="A161" s="29"/>
      <c r="B161" s="61" t="s">
        <v>29</v>
      </c>
      <c r="C161" s="31" t="n">
        <v>15619</v>
      </c>
      <c r="D161" s="31" t="n">
        <v>6013</v>
      </c>
      <c r="E161" s="31" t="n">
        <v>4935</v>
      </c>
      <c r="F161" s="31" t="n">
        <v>1483</v>
      </c>
      <c r="G161" s="31" t="n">
        <v>1596</v>
      </c>
      <c r="H161" s="31" t="n">
        <v>1592</v>
      </c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619</v>
      </c>
      <c r="D163" s="35" t="n">
        <v>6013</v>
      </c>
      <c r="E163" s="35" t="n">
        <v>4935</v>
      </c>
      <c r="F163" s="35" t="n">
        <v>1483</v>
      </c>
      <c r="G163" s="35" t="n">
        <v>1596</v>
      </c>
      <c r="H163" s="35" t="n">
        <v>1592</v>
      </c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A167" s="34"/>
      <c r="B167" s="40" t="s">
        <v>29</v>
      </c>
      <c r="C167" s="41" t="n">
        <v>15619</v>
      </c>
      <c r="D167" s="41" t="n">
        <v>6013</v>
      </c>
      <c r="E167" s="41" t="n">
        <v>4935</v>
      </c>
      <c r="F167" s="41" t="n">
        <v>1483</v>
      </c>
      <c r="G167" s="41" t="n">
        <v>1596</v>
      </c>
      <c r="H167" s="41" t="n">
        <v>1592</v>
      </c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89</v>
      </c>
      <c r="G172" s="3"/>
      <c r="H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melia Moiceanu</cp:lastModifiedBy>
  <cp:lastPrinted>2025-10-20T07:12:25Z</cp:lastPrinted>
  <dcterms:modified xsi:type="dcterms:W3CDTF">2025-11-03T12:03:00Z</dcterms:modified>
  <cp:revision>0</cp:revision>
  <dc:subject/>
  <dc:title/>
</cp:coreProperties>
</file>